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8 M. BIRŽELIO MĖN. 30 D.</t>
  </si>
  <si>
    <t xml:space="preserve"> </t>
  </si>
  <si>
    <t xml:space="preserve">2 ketvirtis</t>
  </si>
  <si>
    <t xml:space="preserve">(metinė, ketvirtinė)</t>
  </si>
  <si>
    <t xml:space="preserve">ATASKAITA</t>
  </si>
  <si>
    <t xml:space="preserve">2018.07.04 Nr.2B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05 Ugdymo programų įgyvendinimo bei jų įvairovės savivaldybės švietimo įstaigose užtikrinimas</t>
  </si>
  <si>
    <t xml:space="preserve">Programos</t>
  </si>
  <si>
    <t xml:space="preserve">02</t>
  </si>
  <si>
    <t xml:space="preserve">Finansavimo šaltinio</t>
  </si>
  <si>
    <t xml:space="preserve">B</t>
  </si>
  <si>
    <t xml:space="preserve">Valstybės funkcijos</t>
  </si>
  <si>
    <t xml:space="preserve">09</t>
  </si>
  <si>
    <t xml:space="preserve">01</t>
  </si>
  <si>
    <t xml:space="preserve">Biudžet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65" activeCellId="0" sqref="R36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26</v>
      </c>
      <c r="K25" s="39" t="s">
        <v>31</v>
      </c>
      <c r="L25" s="39" t="s">
        <v>31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2</v>
      </c>
      <c r="I26" s="49"/>
      <c r="J26" s="49"/>
      <c r="K26" s="50"/>
      <c r="L26" s="51" t="s">
        <v>33</v>
      </c>
      <c r="M26" s="52"/>
    </row>
    <row r="27" customFormat="false" ht="24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4" t="s">
        <v>35</v>
      </c>
      <c r="H27" s="55" t="s">
        <v>36</v>
      </c>
      <c r="I27" s="56" t="s">
        <v>37</v>
      </c>
      <c r="J27" s="56"/>
      <c r="K27" s="57" t="s">
        <v>38</v>
      </c>
      <c r="L27" s="58" t="s">
        <v>39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0</v>
      </c>
      <c r="J28" s="60" t="s">
        <v>41</v>
      </c>
      <c r="K28" s="57"/>
      <c r="L28" s="58"/>
    </row>
    <row r="29" customFormat="false" ht="11.25" hidden="false" customHeight="true" outlineLevel="0" collapsed="false">
      <c r="A29" s="61" t="s">
        <v>42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32900</v>
      </c>
      <c r="J30" s="72" t="n">
        <f aca="false">SUM(J31+J42+J62+J83+J90+J110+J132+J151+J161)</f>
        <v>16450</v>
      </c>
      <c r="K30" s="73" t="n">
        <f aca="false">SUM(K31+K42+K62+K83+K90+K110+K132+K151+K161)</f>
        <v>14630.06</v>
      </c>
      <c r="L30" s="72" t="n">
        <f aca="false">SUM(L31+L42+L62+L83+L90+L110+L132+L151+L161)</f>
        <v>14630.06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16330</v>
      </c>
      <c r="J31" s="72" t="n">
        <f aca="false">SUM(J32+J38)</f>
        <v>8540</v>
      </c>
      <c r="K31" s="81" t="n">
        <f aca="false">SUM(K32+K38)</f>
        <v>8539.36</v>
      </c>
      <c r="L31" s="82" t="n">
        <f aca="false">SUM(L32+L38)</f>
        <v>8539.36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12400</v>
      </c>
      <c r="J32" s="72" t="n">
        <f aca="false">SUM(J33)</f>
        <v>6900</v>
      </c>
      <c r="K32" s="73" t="n">
        <f aca="false">SUM(K33)</f>
        <v>6900</v>
      </c>
      <c r="L32" s="72" t="n">
        <f aca="false">SUM(L33)</f>
        <v>6900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12400</v>
      </c>
      <c r="J33" s="72" t="n">
        <f aca="false">SUM(J34)</f>
        <v>6900</v>
      </c>
      <c r="K33" s="72" t="n">
        <f aca="false">SUM(K34)</f>
        <v>6900</v>
      </c>
      <c r="L33" s="72" t="n">
        <f aca="false">SUM(L34)</f>
        <v>6900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12400</v>
      </c>
      <c r="J34" s="73" t="n">
        <f aca="false">SUM(J35)</f>
        <v>6900</v>
      </c>
      <c r="K34" s="73" t="n">
        <f aca="false">SUM(K35)</f>
        <v>6900</v>
      </c>
      <c r="L34" s="73" t="n">
        <f aca="false">SUM(L35)</f>
        <v>6900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12400</v>
      </c>
      <c r="J35" s="90" t="n">
        <v>6900</v>
      </c>
      <c r="K35" s="90" t="n">
        <v>6900</v>
      </c>
      <c r="L35" s="90" t="n">
        <v>6900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3930</v>
      </c>
      <c r="J38" s="72" t="n">
        <f aca="false">J39</f>
        <v>1640</v>
      </c>
      <c r="K38" s="73" t="n">
        <f aca="false">K39</f>
        <v>1639.36</v>
      </c>
      <c r="L38" s="72" t="n">
        <f aca="false">L39</f>
        <v>1639.36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3930</v>
      </c>
      <c r="J39" s="72" t="n">
        <f aca="false">J40</f>
        <v>1640</v>
      </c>
      <c r="K39" s="72" t="n">
        <f aca="false">K40</f>
        <v>1639.36</v>
      </c>
      <c r="L39" s="72" t="n">
        <f aca="false">L40</f>
        <v>1639.36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3930</v>
      </c>
      <c r="J40" s="72" t="n">
        <f aca="false">J41</f>
        <v>1640</v>
      </c>
      <c r="K40" s="72" t="n">
        <f aca="false">K41</f>
        <v>1639.36</v>
      </c>
      <c r="L40" s="72" t="n">
        <f aca="false">L41</f>
        <v>1639.36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3930</v>
      </c>
      <c r="J41" s="90" t="n">
        <v>1640</v>
      </c>
      <c r="K41" s="90" t="n">
        <v>1639.36</v>
      </c>
      <c r="L41" s="90" t="n">
        <v>1639.36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16570</v>
      </c>
      <c r="J42" s="95" t="n">
        <f aca="false">J43</f>
        <v>7910</v>
      </c>
      <c r="K42" s="94" t="n">
        <f aca="false">K43</f>
        <v>6090.7</v>
      </c>
      <c r="L42" s="94" t="n">
        <f aca="false">L43</f>
        <v>6090.7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16570</v>
      </c>
      <c r="J43" s="73" t="n">
        <f aca="false">J44</f>
        <v>7910</v>
      </c>
      <c r="K43" s="72" t="n">
        <f aca="false">K44</f>
        <v>6090.7</v>
      </c>
      <c r="L43" s="73" t="n">
        <f aca="false">L44</f>
        <v>6090.7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16570</v>
      </c>
      <c r="J44" s="73" t="n">
        <f aca="false">J45</f>
        <v>7910</v>
      </c>
      <c r="K44" s="82" t="n">
        <f aca="false">K45</f>
        <v>6090.7</v>
      </c>
      <c r="L44" s="82" t="n">
        <f aca="false">L45</f>
        <v>6090.7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16570</v>
      </c>
      <c r="J45" s="101" t="n">
        <f aca="false">SUM(J46:J61)</f>
        <v>7910</v>
      </c>
      <c r="K45" s="102" t="n">
        <f aca="false">SUM(K46:K61)</f>
        <v>6090.7</v>
      </c>
      <c r="L45" s="102" t="n">
        <f aca="false">SUM(L46:L61)</f>
        <v>6090.7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2770</v>
      </c>
      <c r="J46" s="90" t="n">
        <v>1310</v>
      </c>
      <c r="K46" s="90" t="n">
        <v>1190.7</v>
      </c>
      <c r="L46" s="90" t="n">
        <v>1190.7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9800</v>
      </c>
      <c r="J49" s="90" t="n">
        <v>4900</v>
      </c>
      <c r="K49" s="90" t="n">
        <v>4900</v>
      </c>
      <c r="L49" s="90" t="n">
        <v>490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0</v>
      </c>
      <c r="J58" s="90" t="n">
        <v>0</v>
      </c>
      <c r="K58" s="90" t="n">
        <v>0</v>
      </c>
      <c r="L58" s="90" t="n">
        <v>0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4000</v>
      </c>
      <c r="J60" s="90" t="n">
        <v>1700</v>
      </c>
      <c r="K60" s="90" t="n">
        <v>0</v>
      </c>
      <c r="L60" s="90" t="n">
        <v>0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0</v>
      </c>
      <c r="J61" s="90" t="n">
        <v>0</v>
      </c>
      <c r="K61" s="90" t="n">
        <v>0</v>
      </c>
      <c r="L61" s="90" t="n">
        <v>0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32900</v>
      </c>
      <c r="J360" s="124" t="n">
        <f aca="false">SUM(J30+J177)</f>
        <v>16450</v>
      </c>
      <c r="K360" s="124" t="n">
        <f aca="false">SUM(K30+K177)</f>
        <v>14630.06</v>
      </c>
      <c r="L360" s="124" t="n">
        <f aca="false">SUM(L30+L177)</f>
        <v>14630.06</v>
      </c>
    </row>
    <row r="361" customFormat="false" ht="12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5</v>
      </c>
      <c r="H362" s="156"/>
      <c r="I362" s="161"/>
      <c r="J362" s="158"/>
      <c r="K362" s="159" t="s">
        <v>236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9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0</v>
      </c>
      <c r="H365" s="153"/>
      <c r="I365" s="166"/>
      <c r="J365" s="153"/>
      <c r="K365" s="159" t="s">
        <v>241</v>
      </c>
      <c r="L365" s="167"/>
    </row>
    <row r="366" customFormat="false" ht="18.75" hidden="false" customHeight="true" outlineLevel="0" collapsed="false">
      <c r="D366" s="168" t="s">
        <v>242</v>
      </c>
      <c r="E366" s="168"/>
      <c r="F366" s="168"/>
      <c r="G366" s="168"/>
      <c r="H366" s="169"/>
      <c r="I366" s="170" t="s">
        <v>238</v>
      </c>
      <c r="K366" s="165" t="s">
        <v>239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as</cp:lastModifiedBy>
  <cp:lastPrinted>2018-07-05T05:22:53Z</cp:lastPrinted>
  <dcterms:modified xsi:type="dcterms:W3CDTF">2018-07-05T05:23:29Z</dcterms:modified>
  <cp:revision>0</cp:revision>
  <dc:subject/>
  <dc:title/>
</cp:coreProperties>
</file>